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0</t>
  </si>
  <si>
    <t xml:space="preserve">Zestawienie porównawcze bilansu sytuacji na rynku pracy</t>
  </si>
  <si>
    <t xml:space="preserve"> w województwie dolnośląskim w 2007 oraz 2008 roku.</t>
  </si>
  <si>
    <t xml:space="preserve">Wyszczególnienie</t>
  </si>
  <si>
    <t xml:space="preserve">I - XII                                              2007 r</t>
  </si>
  <si>
    <t xml:space="preserve">I - XII                                              2008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0440</xdr:rowOff>
    </xdr:from>
    <xdr:to>
      <xdr:col>6</xdr:col>
      <xdr:colOff>720</xdr:colOff>
      <xdr:row>39</xdr:row>
      <xdr:rowOff>342720</xdr:rowOff>
    </xdr:to>
    <xdr:sp>
      <xdr:nvSpPr>
        <xdr:cNvPr id="0" name="Line 1"/>
        <xdr:cNvSpPr/>
      </xdr:nvSpPr>
      <xdr:spPr>
        <a:xfrm>
          <a:off x="7336800" y="8144640"/>
          <a:ext cx="1097280" cy="33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7080</xdr:colOff>
      <xdr:row>39</xdr:row>
      <xdr:rowOff>28800</xdr:rowOff>
    </xdr:from>
    <xdr:to>
      <xdr:col>6</xdr:col>
      <xdr:colOff>720</xdr:colOff>
      <xdr:row>39</xdr:row>
      <xdr:rowOff>352440</xdr:rowOff>
    </xdr:to>
    <xdr:sp>
      <xdr:nvSpPr>
        <xdr:cNvPr id="1" name="Line 2"/>
        <xdr:cNvSpPr/>
      </xdr:nvSpPr>
      <xdr:spPr>
        <a:xfrm flipV="1">
          <a:off x="7326720" y="8163000"/>
          <a:ext cx="1107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212915</v>
      </c>
      <c r="E10" s="8" t="n">
        <v>212031</v>
      </c>
      <c r="F10" s="8" t="n">
        <f aca="false">E10-D10</f>
        <v>-884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109456</v>
      </c>
      <c r="E11" s="12" t="n">
        <v>110713</v>
      </c>
      <c r="F11" s="13" t="n">
        <f aca="false">E11-D11</f>
        <v>1257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34863</v>
      </c>
      <c r="E12" s="16" t="n">
        <v>37156</v>
      </c>
      <c r="F12" s="16" t="n">
        <f aca="false">E12-D12</f>
        <v>2293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178052</v>
      </c>
      <c r="E13" s="19" t="n">
        <v>174875</v>
      </c>
      <c r="F13" s="19" t="n">
        <f aca="false">E13-D13</f>
        <v>-3177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985</v>
      </c>
      <c r="E14" s="16" t="n">
        <v>585</v>
      </c>
      <c r="F14" s="16" t="n">
        <f aca="false">E14-D14</f>
        <v>-400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1974</v>
      </c>
      <c r="E15" s="19" t="n">
        <v>2267</v>
      </c>
      <c r="F15" s="19" t="n">
        <f aca="false">E15-D15</f>
        <v>29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13977</v>
      </c>
      <c r="E16" s="16" t="n">
        <v>13192</v>
      </c>
      <c r="F16" s="16" t="n">
        <f aca="false">E16-D16</f>
        <v>-785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6811</v>
      </c>
      <c r="E17" s="16" t="n">
        <v>7386</v>
      </c>
      <c r="F17" s="16" t="n">
        <f aca="false">E17-D17</f>
        <v>575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7462</v>
      </c>
      <c r="E18" s="16" t="n">
        <v>14093</v>
      </c>
      <c r="F18" s="16" t="n">
        <f aca="false">E18-D18</f>
        <v>-3369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4009</v>
      </c>
      <c r="E19" s="12" t="n">
        <v>2862</v>
      </c>
      <c r="F19" s="21" t="n">
        <f aca="false">E19-D19</f>
        <v>-1147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270875</v>
      </c>
      <c r="E20" s="23" t="n">
        <v>225598</v>
      </c>
      <c r="F20" s="8" t="n">
        <f aca="false">E20-D20</f>
        <v>-45277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109936</v>
      </c>
      <c r="E21" s="8" t="n">
        <v>86751</v>
      </c>
      <c r="F21" s="8" t="n">
        <f aca="false">E21-D21</f>
        <v>-23185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96733</v>
      </c>
      <c r="E22" s="12" t="n">
        <v>74070</v>
      </c>
      <c r="F22" s="13" t="n">
        <f aca="false">E22-D22</f>
        <v>-22663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11333</v>
      </c>
      <c r="E23" s="12" t="n">
        <v>8027</v>
      </c>
      <c r="F23" s="16" t="n">
        <f aca="false">E23-D23</f>
        <v>-3306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13203</v>
      </c>
      <c r="E24" s="12" t="n">
        <v>12681</v>
      </c>
      <c r="F24" s="19" t="n">
        <f aca="false">E24-D24</f>
        <v>-522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3024</v>
      </c>
      <c r="E25" s="16" t="n">
        <v>2100</v>
      </c>
      <c r="F25" s="16" t="n">
        <f aca="false">E25-D25</f>
        <v>-924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3081</v>
      </c>
      <c r="E26" s="16" t="n">
        <v>2853</v>
      </c>
      <c r="F26" s="19" t="n">
        <f aca="false">E26-D26</f>
        <v>-228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3833</v>
      </c>
      <c r="E27" s="30" t="n">
        <v>4274</v>
      </c>
      <c r="F27" s="31" t="n">
        <f aca="false">E27-D27</f>
        <v>441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2954</v>
      </c>
      <c r="E28" s="30" t="n">
        <v>3128</v>
      </c>
      <c r="F28" s="32" t="n">
        <f aca="false">E28-D28</f>
        <v>174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7663</v>
      </c>
      <c r="E29" s="13" t="n">
        <v>13796</v>
      </c>
      <c r="F29" s="13" t="n">
        <f aca="false">E29-D29</f>
        <v>-3867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13991</v>
      </c>
      <c r="E30" s="16" t="n">
        <v>12272</v>
      </c>
      <c r="F30" s="16" t="n">
        <f aca="false">E30-D30</f>
        <v>-1719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7386</v>
      </c>
      <c r="E31" s="16" t="n">
        <v>7795</v>
      </c>
      <c r="F31" s="16" t="n">
        <f aca="false">E31-D31</f>
        <v>409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4740</v>
      </c>
      <c r="E32" s="19" t="n">
        <v>3497</v>
      </c>
      <c r="F32" s="19" t="n">
        <f aca="false">E32-D32</f>
        <v>-1243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85409</v>
      </c>
      <c r="E33" s="16" t="n">
        <v>74858</v>
      </c>
      <c r="F33" s="16" t="n">
        <f aca="false">E33-D33</f>
        <v>-10551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11912</v>
      </c>
      <c r="E34" s="19" t="n">
        <v>11063</v>
      </c>
      <c r="F34" s="19" t="n">
        <f aca="false">E34-D34</f>
        <v>-849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68</v>
      </c>
      <c r="E35" s="16" t="n">
        <v>295</v>
      </c>
      <c r="F35" s="16" t="n">
        <f aca="false">E35-D35</f>
        <v>-73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472</v>
      </c>
      <c r="E36" s="16" t="n">
        <v>518</v>
      </c>
      <c r="F36" s="19" t="n">
        <f aca="false">E36-D36</f>
        <v>46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1761</v>
      </c>
      <c r="E37" s="19" t="n">
        <v>1515</v>
      </c>
      <c r="F37" s="16" t="n">
        <f aca="false">E37-D37</f>
        <v>-246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617</v>
      </c>
      <c r="E38" s="16" t="n">
        <v>675</v>
      </c>
      <c r="F38" s="16" t="n">
        <f aca="false">E38-D38</f>
        <v>58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16620</v>
      </c>
      <c r="E39" s="37" t="n">
        <v>12563</v>
      </c>
      <c r="F39" s="21" t="n">
        <f aca="false">E39-D39</f>
        <v>-4057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-57960</v>
      </c>
      <c r="E40" s="6" t="n">
        <v>-13567</v>
      </c>
      <c r="F40" s="38"/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105659</v>
      </c>
      <c r="E41" s="6" t="n">
        <v>95579</v>
      </c>
      <c r="F41" s="6" t="n">
        <f aca="false">E41-D41</f>
        <v>-10080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40901</v>
      </c>
      <c r="E42" s="6" t="n">
        <v>36068</v>
      </c>
      <c r="F42" s="6" t="n">
        <f aca="false">E42-D42</f>
        <v>-4833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1:52:58Z</cp:lastPrinted>
  <dcterms:modified xsi:type="dcterms:W3CDTF">2009-01-13T07:52:47Z</dcterms:modified>
  <cp:revision>0</cp:revision>
  <dc:subject/>
  <dc:title>Bilans bezrobotnych - 1997r</dc:title>
</cp:coreProperties>
</file>